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2</xdr:row>
                <xdr:rowOff>45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6</xdr:row>
                <xdr:rowOff>1</xdr:rowOff>
              </xdr:from>
              <xdr:to>
                <xdr:col>60</xdr:col>
                <xdr:colOff>6</xdr:colOff>
                <xdr:row>21</xdr:row>
                <xdr:rowOff>41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27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5</xdr:row>
                <xdr:rowOff>7</xdr:rowOff>
              </xdr:from>
              <xdr:to>
                <xdr:col>77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7</xdr:row>
                <xdr:rowOff>7</xdr:rowOff>
              </xdr:from>
              <xdr:to>
                <xdr:col>77</xdr:col>
                <xdr:colOff>10</xdr:colOff>
                <xdr:row>143</xdr:row>
                <xdr:rowOff>34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1</xdr:row>
                <xdr:rowOff>43</xdr:rowOff>
              </xdr:from>
              <xdr:to>
                <xdr:col>80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3</xdr:row>
                <xdr:rowOff>6</xdr:rowOff>
              </xdr:from>
              <xdr:to>
                <xdr:col>80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6</xdr:rowOff>
              </xdr:from>
              <xdr:to>
                <xdr:col>80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7</xdr:rowOff>
              </xdr:from>
              <xdr:to>
                <xdr:col>80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7</xdr:rowOff>
              </xdr:from>
              <xdr:to>
                <xdr:col>80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7</xdr:rowOff>
              </xdr:from>
              <xdr:to>
                <xdr:col>80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7</xdr:rowOff>
              </xdr:from>
              <xdr:to>
                <xdr:col>80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7</xdr:rowOff>
              </xdr:from>
              <xdr:to>
                <xdr:col>80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7</xdr:rowOff>
              </xdr:from>
              <xdr:to>
                <xdr:col>8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6</xdr:rowOff>
              </xdr:from>
              <xdr:to>
                <xdr:col>80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5</xdr:rowOff>
              </xdr:from>
              <xdr:to>
                <xdr:col>80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5</xdr:row>
                <xdr:rowOff>5</xdr:rowOff>
              </xdr:from>
              <xdr:to>
                <xdr:col>80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6</xdr:rowOff>
              </xdr:from>
              <xdr:to>
                <xdr:col>80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9</xdr:rowOff>
              </xdr:from>
              <xdr:to>
                <xdr:col>80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8</xdr:rowOff>
              </xdr:from>
              <xdr:to>
                <xdr:col>80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7</xdr:rowOff>
              </xdr:from>
              <xdr:to>
                <xdr:col>80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7</xdr:rowOff>
              </xdr:from>
              <xdr:to>
                <xdr:col>80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6</xdr:rowOff>
              </xdr:from>
              <xdr:to>
                <xdr:col>80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5</xdr:rowOff>
              </xdr:from>
              <xdr:to>
                <xdr:col>80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5</xdr:rowOff>
              </xdr:from>
              <xdr:to>
                <xdr:col>80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7</xdr:rowOff>
              </xdr:from>
              <xdr:to>
                <xdr:col>80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7</xdr:rowOff>
              </xdr:from>
              <xdr:to>
                <xdr:col>80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7</xdr:rowOff>
              </xdr:from>
              <xdr:to>
                <xdr:col>80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8</xdr:row>
                <xdr:rowOff>14</xdr:rowOff>
              </xdr:from>
              <xdr:to>
                <xdr:col>80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0</xdr:row>
                <xdr:rowOff>15</xdr:rowOff>
              </xdr:from>
              <xdr:to>
                <xdr:col>80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15</xdr:rowOff>
              </xdr:from>
              <xdr:to>
                <xdr:col>80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15</xdr:rowOff>
              </xdr:from>
              <xdr:to>
                <xdr:col>80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15</xdr:rowOff>
              </xdr:from>
              <xdr:to>
                <xdr:col>8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8</xdr:row>
                <xdr:rowOff>14</xdr:rowOff>
              </xdr:from>
              <xdr:to>
                <xdr:col>88</xdr:col>
                <xdr:colOff>7</xdr:colOff>
                <xdr:row>95</xdr:row>
                <xdr:rowOff>16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6</xdr:row>
                <xdr:rowOff>15</xdr:rowOff>
              </xdr:from>
              <xdr:to>
                <xdr:col>80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15</xdr:rowOff>
              </xdr:from>
              <xdr:to>
                <xdr:col>80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15</xdr:rowOff>
              </xdr:from>
              <xdr:to>
                <xdr:col>80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0</xdr:row>
                <xdr:rowOff>15</xdr:rowOff>
              </xdr:from>
              <xdr:to>
                <xdr:col>80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15</xdr:rowOff>
              </xdr:from>
              <xdr:to>
                <xdr:col>80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15</xdr:rowOff>
              </xdr:from>
              <xdr:to>
                <xdr:col>80</xdr:col>
                <xdr:colOff>10</xdr:colOff>
                <xdr:row>80</xdr:row>
                <xdr:rowOff>2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15</xdr:rowOff>
              </xdr:from>
              <xdr:to>
                <xdr:col>80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15</xdr:rowOff>
              </xdr:from>
              <xdr:to>
                <xdr:col>80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15</xdr:rowOff>
              </xdr:from>
              <xdr:to>
                <xdr:col>80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15</xdr:rowOff>
              </xdr:from>
              <xdr:to>
                <xdr:col>80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15</xdr:rowOff>
              </xdr:from>
              <xdr:to>
                <xdr:col>80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7</xdr:rowOff>
              </xdr:from>
              <xdr:to>
                <xdr:col>80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0</xdr:rowOff>
              </xdr:from>
              <xdr:to>
                <xdr:col>80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8</xdr:rowOff>
              </xdr:from>
              <xdr:to>
                <xdr:col>80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9</xdr:rowOff>
              </xdr:from>
              <xdr:to>
                <xdr:col>80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9</xdr:rowOff>
              </xdr:from>
              <xdr:to>
                <xdr:col>80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9</xdr:rowOff>
              </xdr:from>
              <xdr:to>
                <xdr:col>80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9</xdr:rowOff>
              </xdr:from>
              <xdr:to>
                <xdr:col>80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9</xdr:rowOff>
              </xdr:from>
              <xdr:to>
                <xdr:col>80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9</xdr:rowOff>
              </xdr:from>
              <xdr:to>
                <xdr:col>80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8</xdr:row>
                <xdr:rowOff>9</xdr:rowOff>
              </xdr:from>
              <xdr:to>
                <xdr:col>80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4</xdr:row>
                <xdr:rowOff>15</xdr:rowOff>
              </xdr:from>
              <xdr:to>
                <xdr:col>82</xdr:col>
                <xdr:colOff>0</xdr:colOff>
                <xdr:row>71</xdr:row>
                <xdr:rowOff>17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15</xdr:rowOff>
              </xdr:from>
              <xdr:to>
                <xdr:col>82</xdr:col>
                <xdr:colOff>0</xdr:colOff>
                <xdr:row>72</xdr:row>
                <xdr:rowOff>17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1</xdr:row>
                <xdr:rowOff>43</xdr:rowOff>
              </xdr:from>
              <xdr:to>
                <xdr:col>89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3</xdr:row>
                <xdr:rowOff>6</xdr:rowOff>
              </xdr:from>
              <xdr:to>
                <xdr:col>89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6</xdr:rowOff>
              </xdr:from>
              <xdr:to>
                <xdr:col>89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7</xdr:rowOff>
              </xdr:from>
              <xdr:to>
                <xdr:col>89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7</xdr:rowOff>
              </xdr:from>
              <xdr:to>
                <xdr:col>89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7</xdr:rowOff>
              </xdr:from>
              <xdr:to>
                <xdr:col>89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7</xdr:rowOff>
              </xdr:from>
              <xdr:to>
                <xdr:col>89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7</xdr:rowOff>
              </xdr:from>
              <xdr:to>
                <xdr:col>89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7</xdr:rowOff>
              </xdr:from>
              <xdr:to>
                <xdr:col>89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6</xdr:rowOff>
              </xdr:from>
              <xdr:to>
                <xdr:col>89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5</xdr:rowOff>
              </xdr:from>
              <xdr:to>
                <xdr:col>89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5</xdr:row>
                <xdr:rowOff>5</xdr:rowOff>
              </xdr:from>
              <xdr:to>
                <xdr:col>89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6</xdr:rowOff>
              </xdr:from>
              <xdr:to>
                <xdr:col>89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9</xdr:rowOff>
              </xdr:from>
              <xdr:to>
                <xdr:col>89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8</xdr:rowOff>
              </xdr:from>
              <xdr:to>
                <xdr:col>89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7</xdr:rowOff>
              </xdr:from>
              <xdr:to>
                <xdr:col>89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7</xdr:rowOff>
              </xdr:from>
              <xdr:to>
                <xdr:col>89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6</xdr:rowOff>
              </xdr:from>
              <xdr:to>
                <xdr:col>89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5</xdr:rowOff>
              </xdr:from>
              <xdr:to>
                <xdr:col>89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5</xdr:rowOff>
              </xdr:from>
              <xdr:to>
                <xdr:col>89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7</xdr:rowOff>
              </xdr:from>
              <xdr:to>
                <xdr:col>89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7</xdr:rowOff>
              </xdr:from>
              <xdr:to>
                <xdr:col>89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7</xdr:rowOff>
              </xdr:from>
              <xdr:to>
                <xdr:col>89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8</xdr:row>
                <xdr:rowOff>14</xdr:rowOff>
              </xdr:from>
              <xdr:to>
                <xdr:col>89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0</xdr:row>
                <xdr:rowOff>15</xdr:rowOff>
              </xdr:from>
              <xdr:to>
                <xdr:col>89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15</xdr:rowOff>
              </xdr:from>
              <xdr:to>
                <xdr:col>89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15</xdr:rowOff>
              </xdr:from>
              <xdr:to>
                <xdr:col>89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15</xdr:rowOff>
              </xdr:from>
              <xdr:to>
                <xdr:col>89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8</xdr:row>
                <xdr:rowOff>14</xdr:rowOff>
              </xdr:from>
              <xdr:to>
                <xdr:col>98</xdr:col>
                <xdr:colOff>1</xdr:colOff>
                <xdr:row>95</xdr:row>
                <xdr:rowOff>16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6</xdr:row>
                <xdr:rowOff>15</xdr:rowOff>
              </xdr:from>
              <xdr:to>
                <xdr:col>89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15</xdr:rowOff>
              </xdr:from>
              <xdr:to>
                <xdr:col>89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15</xdr:rowOff>
              </xdr:from>
              <xdr:to>
                <xdr:col>89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0</xdr:row>
                <xdr:rowOff>15</xdr:rowOff>
              </xdr:from>
              <xdr:to>
                <xdr:col>89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15</xdr:rowOff>
              </xdr:from>
              <xdr:to>
                <xdr:col>89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7</xdr:row>
                <xdr:rowOff>14</xdr:rowOff>
              </xdr:from>
              <xdr:to>
                <xdr:col>97</xdr:col>
                <xdr:colOff>10</xdr:colOff>
                <xdr:row>104</xdr:row>
                <xdr:rowOff>16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3</xdr:row>
                <xdr:rowOff>15</xdr:rowOff>
              </xdr:from>
              <xdr:to>
                <xdr:col>89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15</xdr:rowOff>
              </xdr:from>
              <xdr:to>
                <xdr:col>89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15</xdr:rowOff>
              </xdr:from>
              <xdr:to>
                <xdr:col>89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15</xdr:rowOff>
              </xdr:from>
              <xdr:to>
                <xdr:col>89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15</xdr:rowOff>
              </xdr:from>
              <xdr:to>
                <xdr:col>89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7</xdr:rowOff>
              </xdr:from>
              <xdr:to>
                <xdr:col>89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0</xdr:rowOff>
              </xdr:from>
              <xdr:to>
                <xdr:col>89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8</xdr:rowOff>
              </xdr:from>
              <xdr:to>
                <xdr:col>89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9</xdr:rowOff>
              </xdr:from>
              <xdr:to>
                <xdr:col>89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9</xdr:rowOff>
              </xdr:from>
              <xdr:to>
                <xdr:col>89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9</xdr:rowOff>
              </xdr:from>
              <xdr:to>
                <xdr:col>89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9</xdr:rowOff>
              </xdr:from>
              <xdr:to>
                <xdr:col>89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9</xdr:rowOff>
              </xdr:from>
              <xdr:to>
                <xdr:col>89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9</xdr:rowOff>
              </xdr:from>
              <xdr:to>
                <xdr:col>89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9</xdr:rowOff>
              </xdr:from>
              <xdr:to>
                <xdr:col>89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8</xdr:row>
                <xdr:rowOff>9</xdr:rowOff>
              </xdr:from>
              <xdr:to>
                <xdr:col>89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3</xdr:row>
                <xdr:rowOff>14</xdr:rowOff>
              </xdr:from>
              <xdr:to>
                <xdr:col>97</xdr:col>
                <xdr:colOff>10</xdr:colOff>
                <xdr:row>130</xdr:row>
                <xdr:rowOff>16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4</xdr:row>
                <xdr:rowOff>15</xdr:rowOff>
              </xdr:from>
              <xdr:to>
                <xdr:col>9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15</xdr:rowOff>
              </xdr:from>
              <xdr:to>
                <xdr:col>90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27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2</xdr:row>
                <xdr:rowOff>45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2</xdr:row>
                <xdr:rowOff>40</xdr:rowOff>
              </xdr:from>
              <xdr:to>
                <xdr:col>93</xdr:col>
                <xdr:colOff>0</xdr:colOff>
                <xdr:row>19</xdr:row>
                <xdr:rowOff>3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7</xdr:rowOff>
              </xdr:from>
              <xdr:to>
                <xdr:col>93</xdr:col>
                <xdr:colOff>0</xdr:colOff>
                <xdr:row>20</xdr:row>
                <xdr:rowOff>3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.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25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24" colorId="64" zoomScale="145" zoomScaleNormal="145" zoomScalePageLayoutView="100" workbookViewId="0">
      <selection pane="topLeft" activeCell="BH133" activeCellId="0" sqref="BH133:BP134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39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22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27933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17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74000</v>
      </c>
      <c r="AZ27" s="37"/>
      <c r="BA27" s="37"/>
      <c r="BB27" s="37"/>
      <c r="BC27" s="37"/>
      <c r="BD27" s="37"/>
      <c r="BE27" s="37"/>
      <c r="BF27" s="37"/>
      <c r="BG27" s="37"/>
      <c r="BH27" s="38" t="n">
        <v>85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1932000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0078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60592000</v>
      </c>
      <c r="AZ30" s="37"/>
      <c r="BA30" s="37"/>
      <c r="BB30" s="37"/>
      <c r="BC30" s="37"/>
      <c r="BD30" s="37"/>
      <c r="BE30" s="37"/>
      <c r="BF30" s="37"/>
      <c r="BG30" s="37"/>
      <c r="BH30" s="38" t="n">
        <v>60592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8660000</v>
      </c>
      <c r="AZ31" s="37"/>
      <c r="BA31" s="37"/>
      <c r="BB31" s="37"/>
      <c r="BC31" s="37"/>
      <c r="BD31" s="37"/>
      <c r="BE31" s="37"/>
      <c r="BF31" s="37"/>
      <c r="BG31" s="37"/>
      <c r="BH31" s="38" t="n">
        <v>50514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1960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0095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v>116000</v>
      </c>
      <c r="AZ48" s="32"/>
      <c r="BA48" s="32"/>
      <c r="BB48" s="32"/>
      <c r="BC48" s="32"/>
      <c r="BD48" s="32"/>
      <c r="BE48" s="32"/>
      <c r="BF48" s="32"/>
      <c r="BG48" s="32"/>
      <c r="BH48" s="33" t="n">
        <v>193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 t="n">
        <v>0</v>
      </c>
      <c r="AZ50" s="37"/>
      <c r="BA50" s="37"/>
      <c r="BB50" s="37"/>
      <c r="BC50" s="37"/>
      <c r="BD50" s="37"/>
      <c r="BE50" s="37"/>
      <c r="BF50" s="37"/>
      <c r="BG50" s="37"/>
      <c r="BH50" s="38" t="n">
        <v>0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10821000</v>
      </c>
      <c r="AZ57" s="37"/>
      <c r="BA57" s="37"/>
      <c r="BB57" s="37"/>
      <c r="BC57" s="37"/>
      <c r="BD57" s="37"/>
      <c r="BE57" s="37"/>
      <c r="BF57" s="37"/>
      <c r="BG57" s="37"/>
      <c r="BH57" s="38" t="n">
        <v>11514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160000</v>
      </c>
      <c r="AZ64" s="37"/>
      <c r="BA64" s="37"/>
      <c r="BB64" s="37"/>
      <c r="BC64" s="37"/>
      <c r="BD64" s="37"/>
      <c r="BE64" s="37"/>
      <c r="BF64" s="37"/>
      <c r="BG64" s="37"/>
      <c r="BH64" s="38" t="n">
        <v>170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189000</v>
      </c>
      <c r="AZ66" s="37"/>
      <c r="BA66" s="37"/>
      <c r="BB66" s="37"/>
      <c r="BC66" s="37"/>
      <c r="BD66" s="37"/>
      <c r="BE66" s="37"/>
      <c r="BF66" s="37"/>
      <c r="BG66" s="37"/>
      <c r="BH66" s="38" t="n">
        <v>262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189000</v>
      </c>
      <c r="AZ68" s="37"/>
      <c r="BA68" s="37"/>
      <c r="BB68" s="37"/>
      <c r="BC68" s="37"/>
      <c r="BD68" s="37"/>
      <c r="BE68" s="37"/>
      <c r="BF68" s="37"/>
      <c r="BG68" s="37"/>
      <c r="BH68" s="38" t="n">
        <v>262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1411000</v>
      </c>
      <c r="AZ75" s="37"/>
      <c r="BA75" s="37"/>
      <c r="BB75" s="37"/>
      <c r="BC75" s="37"/>
      <c r="BD75" s="37"/>
      <c r="BE75" s="37"/>
      <c r="BF75" s="37"/>
      <c r="BG75" s="37"/>
      <c r="BH75" s="38" t="n">
        <v>1021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12697189.53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13160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4657189.53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3255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18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18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1192000</v>
      </c>
      <c r="AZ87" s="37"/>
      <c r="BA87" s="37"/>
      <c r="BB87" s="37"/>
      <c r="BC87" s="37"/>
      <c r="BD87" s="37"/>
      <c r="BE87" s="37"/>
      <c r="BF87" s="37"/>
      <c r="BG87" s="37"/>
      <c r="BH87" s="33" t="n">
        <v>9544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506000</v>
      </c>
      <c r="AZ91" s="60"/>
      <c r="BA91" s="60"/>
      <c r="BB91" s="60"/>
      <c r="BC91" s="60"/>
      <c r="BD91" s="60"/>
      <c r="BE91" s="60"/>
      <c r="BF91" s="60"/>
      <c r="BG91" s="60"/>
      <c r="BH91" s="61" t="n">
        <v>-1474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1486000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9870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076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6811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305000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400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700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211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93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579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383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s">
        <v>15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284000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584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2716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5114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13171000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v>13385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4657000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3255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5-11-04T12:36:20Z</dcterms:modified>
  <cp:revision>0</cp:revision>
  <dc:subject/>
  <dc:title/>
</cp:coreProperties>
</file>